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8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0">
  <si>
    <r>
      <rPr>
        <b val="true"/>
        <sz val="12"/>
        <rFont val="Arial"/>
        <family val="2"/>
      </rPr>
      <t xml:space="preserve">TAV. N. 8 - PERMESSI DI SOGGIORNO DEI CITTADINI NON COMUNITARI PER SESSO E CLASSE DI ETA'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16-2023</t>
    </r>
  </si>
  <si>
    <t xml:space="preserve">TOTALE</t>
  </si>
  <si>
    <t xml:space="preserve">Anni</t>
  </si>
  <si>
    <t xml:space="preserve">Classe di età</t>
  </si>
  <si>
    <t xml:space="preserve">(al 1° gennaio)</t>
  </si>
  <si>
    <t xml:space="preserve">fino a 17 anni</t>
  </si>
  <si>
    <t xml:space="preserve">18-24 </t>
  </si>
  <si>
    <t xml:space="preserve">25-29 </t>
  </si>
  <si>
    <t xml:space="preserve">30-34</t>
  </si>
  <si>
    <t xml:space="preserve">35-39 </t>
  </si>
  <si>
    <t xml:space="preserve">40-44 </t>
  </si>
  <si>
    <t xml:space="preserve">45-49 </t>
  </si>
  <si>
    <t xml:space="preserve">50-54</t>
  </si>
  <si>
    <t xml:space="preserve">55-59 </t>
  </si>
  <si>
    <t xml:space="preserve">60 anni       e più</t>
  </si>
  <si>
    <t xml:space="preserve">Totale</t>
  </si>
  <si>
    <t xml:space="preserve">MASCHI</t>
  </si>
  <si>
    <t xml:space="preserve">60 anni      e più</t>
  </si>
  <si>
    <t xml:space="preserve">FEMMINE</t>
  </si>
  <si>
    <t xml:space="preserve">Fonte: elaborazione ISTAT su dati del Ministero dell'Inte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53" activeCellId="0" sqref="B5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8.77"/>
    <col collapsed="false" customWidth="true" hidden="false" outlineLevel="0" max="12" min="2" style="1" width="10.55"/>
    <col collapsed="false" customWidth="true" hidden="false" outlineLevel="0" max="13" min="13" style="1" width="10.65"/>
    <col collapsed="false" customWidth="false" hidden="false" outlineLevel="0" max="257" min="14" style="1" width="9.65"/>
  </cols>
  <sheetData>
    <row r="1" customFormat="false" ht="15" hidden="false" customHeight="false" outlineLevel="0" collapsed="false">
      <c r="A1" s="2"/>
      <c r="M1" s="2"/>
    </row>
    <row r="2" customFormat="false" ht="15" hidden="false" customHeight="false" outlineLevel="0" collapsed="false">
      <c r="A2" s="2"/>
      <c r="M2" s="2"/>
    </row>
    <row r="3" customFormat="false" ht="15.75" hidden="false" customHeight="false" outlineLevel="0" collapsed="false">
      <c r="A3" s="3" t="s">
        <v>0</v>
      </c>
      <c r="M3" s="2"/>
    </row>
    <row r="4" customFormat="false" ht="15.75" hidden="false" customHeight="false" outlineLevel="0" collapsed="false">
      <c r="A4" s="3"/>
      <c r="M4" s="2"/>
    </row>
    <row r="5" customFormat="false" ht="15.75" hidden="false" customHeight="false" outlineLevel="0" collapsed="false">
      <c r="A5" s="3" t="s">
        <v>1</v>
      </c>
      <c r="M5" s="2"/>
    </row>
    <row r="6" customFormat="false" ht="39.95" hidden="false" customHeight="true" outlineLevel="0" collapsed="false">
      <c r="A6" s="4" t="s">
        <v>2</v>
      </c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customFormat="false" ht="39.95" hidden="false" customHeight="tru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8" t="s">
        <v>14</v>
      </c>
      <c r="L7" s="10" t="s">
        <v>15</v>
      </c>
      <c r="M7" s="6"/>
    </row>
    <row r="8" customFormat="false" ht="9.9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  <c r="M8" s="2"/>
    </row>
    <row r="9" customFormat="false" ht="20.1" hidden="false" customHeight="true" outlineLevel="0" collapsed="false">
      <c r="A9" s="13" t="n">
        <v>2016</v>
      </c>
      <c r="B9" s="14" t="n">
        <v>14492</v>
      </c>
      <c r="C9" s="15" t="n">
        <v>7173</v>
      </c>
      <c r="D9" s="15" t="n">
        <v>6100</v>
      </c>
      <c r="E9" s="15" t="n">
        <v>7013</v>
      </c>
      <c r="F9" s="15" t="n">
        <v>7363</v>
      </c>
      <c r="G9" s="15" t="n">
        <v>6221</v>
      </c>
      <c r="H9" s="15" t="n">
        <v>5324</v>
      </c>
      <c r="I9" s="15" t="n">
        <v>4338</v>
      </c>
      <c r="J9" s="15" t="n">
        <v>3363</v>
      </c>
      <c r="K9" s="14" t="n">
        <v>4626</v>
      </c>
      <c r="L9" s="15" t="n">
        <v>66013</v>
      </c>
      <c r="M9" s="2"/>
    </row>
    <row r="10" customFormat="false" ht="20.1" hidden="false" customHeight="true" outlineLevel="0" collapsed="false">
      <c r="A10" s="13" t="n">
        <v>2017</v>
      </c>
      <c r="B10" s="14" t="n">
        <v>13374</v>
      </c>
      <c r="C10" s="15" t="n">
        <v>7222</v>
      </c>
      <c r="D10" s="15" t="n">
        <v>6208</v>
      </c>
      <c r="E10" s="15" t="n">
        <v>6942</v>
      </c>
      <c r="F10" s="15" t="n">
        <v>7200</v>
      </c>
      <c r="G10" s="15" t="n">
        <v>6249</v>
      </c>
      <c r="H10" s="15" t="n">
        <v>5284</v>
      </c>
      <c r="I10" s="15" t="n">
        <v>4274</v>
      </c>
      <c r="J10" s="15" t="n">
        <v>3350</v>
      </c>
      <c r="K10" s="14" t="n">
        <v>4971</v>
      </c>
      <c r="L10" s="15" t="n">
        <v>65074</v>
      </c>
      <c r="M10" s="2"/>
    </row>
    <row r="11" customFormat="false" ht="20.1" hidden="false" customHeight="true" outlineLevel="0" collapsed="false">
      <c r="A11" s="13" t="n">
        <v>2018</v>
      </c>
      <c r="B11" s="14" t="n">
        <v>12993</v>
      </c>
      <c r="C11" s="15" t="n">
        <v>6965</v>
      </c>
      <c r="D11" s="15" t="n">
        <v>5946</v>
      </c>
      <c r="E11" s="15" t="n">
        <v>6644</v>
      </c>
      <c r="F11" s="15" t="n">
        <v>6932</v>
      </c>
      <c r="G11" s="15" t="n">
        <v>6192</v>
      </c>
      <c r="H11" s="15" t="n">
        <v>5256</v>
      </c>
      <c r="I11" s="15" t="n">
        <v>4202</v>
      </c>
      <c r="J11" s="15" t="n">
        <v>3399</v>
      </c>
      <c r="K11" s="14" t="n">
        <v>5323</v>
      </c>
      <c r="L11" s="15" t="n">
        <v>63852</v>
      </c>
      <c r="M11" s="2"/>
    </row>
    <row r="12" customFormat="false" ht="20.1" hidden="false" customHeight="true" outlineLevel="0" collapsed="false">
      <c r="A12" s="13" t="n">
        <v>2019</v>
      </c>
      <c r="B12" s="14" t="n">
        <v>13237</v>
      </c>
      <c r="C12" s="15" t="n">
        <v>7302</v>
      </c>
      <c r="D12" s="15" t="n">
        <v>6262</v>
      </c>
      <c r="E12" s="15" t="n">
        <v>6769</v>
      </c>
      <c r="F12" s="15" t="n">
        <v>7017</v>
      </c>
      <c r="G12" s="15" t="n">
        <v>6209</v>
      </c>
      <c r="H12" s="15" t="n">
        <v>4838</v>
      </c>
      <c r="I12" s="15" t="n">
        <v>3920</v>
      </c>
      <c r="J12" s="15" t="n">
        <v>3157</v>
      </c>
      <c r="K12" s="14" t="n">
        <v>5325</v>
      </c>
      <c r="L12" s="15" t="n">
        <v>64036</v>
      </c>
      <c r="M12" s="2"/>
    </row>
    <row r="13" customFormat="false" ht="20.1" hidden="false" customHeight="true" outlineLevel="0" collapsed="false">
      <c r="A13" s="13" t="n">
        <v>2020</v>
      </c>
      <c r="B13" s="14" t="n">
        <v>13260</v>
      </c>
      <c r="C13" s="15" t="n">
        <v>6344</v>
      </c>
      <c r="D13" s="15" t="n">
        <v>5877</v>
      </c>
      <c r="E13" s="15" t="n">
        <v>6368</v>
      </c>
      <c r="F13" s="15" t="n">
        <v>6617</v>
      </c>
      <c r="G13" s="15" t="n">
        <v>6030</v>
      </c>
      <c r="H13" s="15" t="n">
        <v>4846</v>
      </c>
      <c r="I13" s="15" t="n">
        <v>4010</v>
      </c>
      <c r="J13" s="15" t="n">
        <v>3262</v>
      </c>
      <c r="K13" s="14" t="n">
        <v>5537</v>
      </c>
      <c r="L13" s="15" t="n">
        <v>62151</v>
      </c>
      <c r="M13" s="2"/>
    </row>
    <row r="14" customFormat="false" ht="20.1" hidden="false" customHeight="true" outlineLevel="0" collapsed="false">
      <c r="A14" s="13" t="n">
        <v>2021</v>
      </c>
      <c r="B14" s="14" t="n">
        <v>12454</v>
      </c>
      <c r="C14" s="15" t="n">
        <v>5083</v>
      </c>
      <c r="D14" s="15" t="n">
        <v>5170</v>
      </c>
      <c r="E14" s="15" t="n">
        <v>5638</v>
      </c>
      <c r="F14" s="15" t="n">
        <v>6009</v>
      </c>
      <c r="G14" s="15" t="n">
        <v>5681</v>
      </c>
      <c r="H14" s="15" t="n">
        <v>4623</v>
      </c>
      <c r="I14" s="15" t="n">
        <v>3873</v>
      </c>
      <c r="J14" s="15" t="n">
        <v>3140</v>
      </c>
      <c r="K14" s="14" t="n">
        <v>5711</v>
      </c>
      <c r="L14" s="15" t="n">
        <v>57382</v>
      </c>
      <c r="M14" s="2"/>
    </row>
    <row r="15" customFormat="false" ht="20.1" hidden="false" customHeight="true" outlineLevel="0" collapsed="false">
      <c r="A15" s="13" t="n">
        <v>2022</v>
      </c>
      <c r="B15" s="14" t="n">
        <f aca="false">+B30+B45</f>
        <v>12618</v>
      </c>
      <c r="C15" s="14" t="n">
        <f aca="false">+C30+C45</f>
        <v>5330</v>
      </c>
      <c r="D15" s="14" t="n">
        <f aca="false">+D30+D45</f>
        <v>5997</v>
      </c>
      <c r="E15" s="14" t="n">
        <f aca="false">+E30+E45</f>
        <v>6181</v>
      </c>
      <c r="F15" s="14" t="n">
        <f aca="false">+F30+F45</f>
        <v>6456</v>
      </c>
      <c r="G15" s="14" t="n">
        <f aca="false">+G30+G45</f>
        <v>6113</v>
      </c>
      <c r="H15" s="14" t="n">
        <f aca="false">+H30+H45</f>
        <v>4991</v>
      </c>
      <c r="I15" s="14" t="n">
        <f aca="false">+I30+I45</f>
        <v>4264</v>
      </c>
      <c r="J15" s="14" t="n">
        <f aca="false">+J30+J45</f>
        <v>3320</v>
      </c>
      <c r="K15" s="14" t="n">
        <f aca="false">+K30+K45</f>
        <v>6407</v>
      </c>
      <c r="L15" s="15" t="n">
        <f aca="false">SUM(B15:K15)</f>
        <v>61677</v>
      </c>
      <c r="M15" s="2"/>
    </row>
    <row r="16" customFormat="false" ht="20.1" hidden="false" customHeight="true" outlineLevel="0" collapsed="false">
      <c r="A16" s="13" t="n">
        <v>2023</v>
      </c>
      <c r="B16" s="14" t="n">
        <v>13862</v>
      </c>
      <c r="C16" s="14" t="n">
        <v>5650</v>
      </c>
      <c r="D16" s="14" t="n">
        <v>6527</v>
      </c>
      <c r="E16" s="14" t="n">
        <v>6733</v>
      </c>
      <c r="F16" s="14" t="n">
        <v>7067</v>
      </c>
      <c r="G16" s="14" t="n">
        <v>6486</v>
      </c>
      <c r="H16" s="14" t="n">
        <v>5368</v>
      </c>
      <c r="I16" s="14" t="n">
        <v>4426</v>
      </c>
      <c r="J16" s="14" t="n">
        <v>3453</v>
      </c>
      <c r="K16" s="14" t="n">
        <v>7144</v>
      </c>
      <c r="L16" s="15" t="n">
        <f aca="false">SUM(B16:K16)</f>
        <v>66716</v>
      </c>
      <c r="M16" s="2"/>
    </row>
    <row r="17" customFormat="false" ht="9.9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2"/>
    </row>
    <row r="18" customFormat="false" ht="15" hidden="false" customHeight="false" outlineLevel="0" collapsed="false">
      <c r="A18" s="17"/>
      <c r="M18" s="2"/>
    </row>
    <row r="19" customFormat="false" ht="15" hidden="false" customHeight="false" outlineLevel="0" collapsed="false">
      <c r="A19" s="18"/>
      <c r="M19" s="2"/>
    </row>
    <row r="20" customFormat="false" ht="15.75" hidden="false" customHeight="false" outlineLevel="0" collapsed="false">
      <c r="A20" s="3" t="s">
        <v>16</v>
      </c>
      <c r="M20" s="2"/>
      <c r="N20" s="13"/>
      <c r="O20" s="15"/>
      <c r="P20" s="15"/>
    </row>
    <row r="21" customFormat="false" ht="39.95" hidden="false" customHeight="true" outlineLevel="0" collapsed="false">
      <c r="A21" s="4" t="s">
        <v>2</v>
      </c>
      <c r="B21" s="5" t="s">
        <v>3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2"/>
      <c r="N21" s="13"/>
      <c r="O21" s="15"/>
      <c r="P21" s="15"/>
    </row>
    <row r="22" customFormat="false" ht="39.95" hidden="false" customHeight="true" outlineLevel="0" collapsed="false">
      <c r="A22" s="7" t="s">
        <v>4</v>
      </c>
      <c r="B22" s="8" t="s">
        <v>5</v>
      </c>
      <c r="C22" s="9" t="s">
        <v>6</v>
      </c>
      <c r="D22" s="9" t="s">
        <v>7</v>
      </c>
      <c r="E22" s="9" t="s">
        <v>8</v>
      </c>
      <c r="F22" s="9" t="s">
        <v>9</v>
      </c>
      <c r="G22" s="9" t="s">
        <v>10</v>
      </c>
      <c r="H22" s="9" t="s">
        <v>11</v>
      </c>
      <c r="I22" s="9" t="s">
        <v>12</v>
      </c>
      <c r="J22" s="9" t="s">
        <v>13</v>
      </c>
      <c r="K22" s="8" t="s">
        <v>17</v>
      </c>
      <c r="L22" s="10" t="s">
        <v>15</v>
      </c>
      <c r="M22" s="2"/>
      <c r="N22" s="19"/>
      <c r="O22" s="20"/>
      <c r="P22" s="20"/>
    </row>
    <row r="23" customFormat="false" ht="9.9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  <c r="K23" s="12"/>
      <c r="L23" s="12"/>
      <c r="M23" s="2"/>
      <c r="N23" s="13"/>
      <c r="O23" s="15"/>
      <c r="P23" s="15"/>
    </row>
    <row r="24" customFormat="false" ht="20.1" hidden="false" customHeight="true" outlineLevel="0" collapsed="false">
      <c r="A24" s="13" t="n">
        <v>2016</v>
      </c>
      <c r="B24" s="14" t="n">
        <v>7537</v>
      </c>
      <c r="C24" s="15" t="n">
        <v>3970</v>
      </c>
      <c r="D24" s="15" t="n">
        <v>3167</v>
      </c>
      <c r="E24" s="15" t="n">
        <v>3681</v>
      </c>
      <c r="F24" s="15" t="n">
        <v>3671</v>
      </c>
      <c r="G24" s="15" t="n">
        <v>3118</v>
      </c>
      <c r="H24" s="15" t="n">
        <v>2539</v>
      </c>
      <c r="I24" s="15" t="n">
        <v>1842</v>
      </c>
      <c r="J24" s="15" t="n">
        <v>1329</v>
      </c>
      <c r="K24" s="14" t="n">
        <v>1607</v>
      </c>
      <c r="L24" s="15" t="n">
        <v>32461</v>
      </c>
    </row>
    <row r="25" customFormat="false" ht="20.1" hidden="false" customHeight="true" outlineLevel="0" collapsed="false">
      <c r="A25" s="13" t="n">
        <v>2017</v>
      </c>
      <c r="B25" s="14" t="n">
        <v>7002</v>
      </c>
      <c r="C25" s="15" t="n">
        <v>4214</v>
      </c>
      <c r="D25" s="15" t="n">
        <v>3241</v>
      </c>
      <c r="E25" s="15" t="n">
        <v>3733</v>
      </c>
      <c r="F25" s="15" t="n">
        <v>3699</v>
      </c>
      <c r="G25" s="15" t="n">
        <v>3189</v>
      </c>
      <c r="H25" s="15" t="n">
        <v>2534</v>
      </c>
      <c r="I25" s="15" t="n">
        <v>1870</v>
      </c>
      <c r="J25" s="15" t="n">
        <v>1355</v>
      </c>
      <c r="K25" s="14" t="n">
        <v>1753</v>
      </c>
      <c r="L25" s="15" t="n">
        <v>32590</v>
      </c>
    </row>
    <row r="26" customFormat="false" ht="20.1" hidden="false" customHeight="true" outlineLevel="0" collapsed="false">
      <c r="A26" s="13" t="n">
        <v>2018</v>
      </c>
      <c r="B26" s="14" t="n">
        <v>6748</v>
      </c>
      <c r="C26" s="15" t="n">
        <v>4230</v>
      </c>
      <c r="D26" s="15" t="n">
        <v>3166</v>
      </c>
      <c r="E26" s="15" t="n">
        <v>3556</v>
      </c>
      <c r="F26" s="15" t="n">
        <v>3616</v>
      </c>
      <c r="G26" s="15" t="n">
        <v>3178</v>
      </c>
      <c r="H26" s="15" t="n">
        <v>2583</v>
      </c>
      <c r="I26" s="15" t="n">
        <v>1892</v>
      </c>
      <c r="J26" s="15" t="n">
        <v>1368</v>
      </c>
      <c r="K26" s="14" t="n">
        <v>1899</v>
      </c>
      <c r="L26" s="15" t="n">
        <v>32236</v>
      </c>
    </row>
    <row r="27" customFormat="false" ht="20.1" hidden="false" customHeight="true" outlineLevel="0" collapsed="false">
      <c r="A27" s="13" t="n">
        <v>2019</v>
      </c>
      <c r="B27" s="14" t="n">
        <v>6876</v>
      </c>
      <c r="C27" s="15" t="n">
        <v>4466</v>
      </c>
      <c r="D27" s="15" t="n">
        <v>3454</v>
      </c>
      <c r="E27" s="15" t="n">
        <v>3660</v>
      </c>
      <c r="F27" s="15" t="n">
        <v>3796</v>
      </c>
      <c r="G27" s="15" t="n">
        <v>3185</v>
      </c>
      <c r="H27" s="15" t="n">
        <v>2344</v>
      </c>
      <c r="I27" s="15" t="n">
        <v>1712</v>
      </c>
      <c r="J27" s="15" t="n">
        <v>1227</v>
      </c>
      <c r="K27" s="14" t="n">
        <v>1801</v>
      </c>
      <c r="L27" s="15" t="n">
        <v>32521</v>
      </c>
    </row>
    <row r="28" customFormat="false" ht="20.1" hidden="false" customHeight="true" outlineLevel="0" collapsed="false">
      <c r="A28" s="13" t="n">
        <v>2020</v>
      </c>
      <c r="B28" s="14" t="n">
        <v>6909</v>
      </c>
      <c r="C28" s="15" t="n">
        <v>3850</v>
      </c>
      <c r="D28" s="15" t="n">
        <v>3113</v>
      </c>
      <c r="E28" s="15" t="n">
        <v>3365</v>
      </c>
      <c r="F28" s="15" t="n">
        <v>3539</v>
      </c>
      <c r="G28" s="15" t="n">
        <v>3040</v>
      </c>
      <c r="H28" s="15" t="n">
        <v>2412</v>
      </c>
      <c r="I28" s="15" t="n">
        <v>1869</v>
      </c>
      <c r="J28" s="15" t="n">
        <v>1317</v>
      </c>
      <c r="K28" s="14" t="n">
        <v>1908</v>
      </c>
      <c r="L28" s="15" t="n">
        <v>31322</v>
      </c>
    </row>
    <row r="29" customFormat="false" ht="20.1" hidden="false" customHeight="true" outlineLevel="0" collapsed="false">
      <c r="A29" s="13" t="n">
        <v>2021</v>
      </c>
      <c r="B29" s="14" t="n">
        <v>6442</v>
      </c>
      <c r="C29" s="15" t="n">
        <v>3063</v>
      </c>
      <c r="D29" s="15" t="n">
        <v>2744</v>
      </c>
      <c r="E29" s="15" t="n">
        <v>2950</v>
      </c>
      <c r="F29" s="15" t="n">
        <v>3254</v>
      </c>
      <c r="G29" s="15" t="n">
        <v>2874</v>
      </c>
      <c r="H29" s="15" t="n">
        <v>2329</v>
      </c>
      <c r="I29" s="15" t="n">
        <v>1815</v>
      </c>
      <c r="J29" s="15" t="n">
        <v>1272</v>
      </c>
      <c r="K29" s="14" t="n">
        <v>2012</v>
      </c>
      <c r="L29" s="15" t="n">
        <v>28755</v>
      </c>
    </row>
    <row r="30" customFormat="false" ht="20.1" hidden="false" customHeight="true" outlineLevel="0" collapsed="false">
      <c r="A30" s="13" t="n">
        <v>2022</v>
      </c>
      <c r="B30" s="14" t="n">
        <v>6571</v>
      </c>
      <c r="C30" s="15" t="n">
        <v>3240</v>
      </c>
      <c r="D30" s="15" t="n">
        <v>3295</v>
      </c>
      <c r="E30" s="15" t="n">
        <v>3248</v>
      </c>
      <c r="F30" s="15" t="n">
        <v>3500</v>
      </c>
      <c r="G30" s="15" t="n">
        <v>3190</v>
      </c>
      <c r="H30" s="15" t="n">
        <v>2548</v>
      </c>
      <c r="I30" s="15" t="n">
        <v>2047</v>
      </c>
      <c r="J30" s="15" t="n">
        <v>1416</v>
      </c>
      <c r="K30" s="14" t="n">
        <v>2349</v>
      </c>
      <c r="L30" s="15" t="n">
        <f aca="false">SUM(B30:K30)</f>
        <v>31404</v>
      </c>
    </row>
    <row r="31" customFormat="false" ht="20.1" hidden="false" customHeight="true" outlineLevel="0" collapsed="false">
      <c r="A31" s="13" t="n">
        <v>2023</v>
      </c>
      <c r="B31" s="14" t="n">
        <v>7252</v>
      </c>
      <c r="C31" s="15" t="n">
        <v>3401</v>
      </c>
      <c r="D31" s="15" t="n">
        <v>3600</v>
      </c>
      <c r="E31" s="15" t="n">
        <v>3513</v>
      </c>
      <c r="F31" s="15" t="n">
        <v>3692</v>
      </c>
      <c r="G31" s="15" t="n">
        <v>3375</v>
      </c>
      <c r="H31" s="15" t="n">
        <v>2673</v>
      </c>
      <c r="I31" s="15" t="n">
        <v>2134</v>
      </c>
      <c r="J31" s="15" t="n">
        <v>1489</v>
      </c>
      <c r="K31" s="14" t="n">
        <v>2562</v>
      </c>
      <c r="L31" s="15" t="n">
        <f aca="false">SUM(B31:K31)</f>
        <v>33691</v>
      </c>
    </row>
    <row r="32" customFormat="false" ht="9.9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17"/>
    </row>
    <row r="35" customFormat="false" ht="15.75" hidden="false" customHeight="false" outlineLevel="0" collapsed="false">
      <c r="A35" s="3" t="s">
        <v>18</v>
      </c>
    </row>
    <row r="36" customFormat="false" ht="39.95" hidden="false" customHeight="true" outlineLevel="0" collapsed="false">
      <c r="A36" s="4" t="s">
        <v>2</v>
      </c>
      <c r="B36" s="5" t="s">
        <v>3</v>
      </c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39.95" hidden="false" customHeight="true" outlineLevel="0" collapsed="false">
      <c r="A37" s="7" t="s">
        <v>4</v>
      </c>
      <c r="B37" s="8" t="s">
        <v>5</v>
      </c>
      <c r="C37" s="9" t="s">
        <v>6</v>
      </c>
      <c r="D37" s="9" t="s">
        <v>7</v>
      </c>
      <c r="E37" s="9" t="s">
        <v>8</v>
      </c>
      <c r="F37" s="9" t="s">
        <v>9</v>
      </c>
      <c r="G37" s="9" t="s">
        <v>10</v>
      </c>
      <c r="H37" s="9" t="s">
        <v>11</v>
      </c>
      <c r="I37" s="9" t="s">
        <v>12</v>
      </c>
      <c r="J37" s="9" t="s">
        <v>13</v>
      </c>
      <c r="K37" s="8" t="s">
        <v>17</v>
      </c>
      <c r="L37" s="10" t="s">
        <v>15</v>
      </c>
    </row>
    <row r="38" customFormat="false" ht="9.9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2"/>
      <c r="K38" s="12"/>
      <c r="L38" s="12"/>
    </row>
    <row r="39" customFormat="false" ht="20.1" hidden="false" customHeight="true" outlineLevel="0" collapsed="false">
      <c r="A39" s="13" t="n">
        <v>2016</v>
      </c>
      <c r="B39" s="14" t="n">
        <v>6955</v>
      </c>
      <c r="C39" s="15" t="n">
        <v>3203</v>
      </c>
      <c r="D39" s="15" t="n">
        <v>2933</v>
      </c>
      <c r="E39" s="15" t="n">
        <v>3332</v>
      </c>
      <c r="F39" s="15" t="n">
        <v>3692</v>
      </c>
      <c r="G39" s="15" t="n">
        <v>3103</v>
      </c>
      <c r="H39" s="15" t="n">
        <v>2785</v>
      </c>
      <c r="I39" s="15" t="n">
        <v>2496</v>
      </c>
      <c r="J39" s="15" t="n">
        <v>2034</v>
      </c>
      <c r="K39" s="14" t="n">
        <v>3019</v>
      </c>
      <c r="L39" s="15" t="n">
        <v>33552</v>
      </c>
    </row>
    <row r="40" customFormat="false" ht="20.1" hidden="false" customHeight="true" outlineLevel="0" collapsed="false">
      <c r="A40" s="13" t="n">
        <v>2017</v>
      </c>
      <c r="B40" s="14" t="n">
        <v>6372</v>
      </c>
      <c r="C40" s="15" t="n">
        <v>3008</v>
      </c>
      <c r="D40" s="15" t="n">
        <v>2967</v>
      </c>
      <c r="E40" s="15" t="n">
        <v>3209</v>
      </c>
      <c r="F40" s="15" t="n">
        <v>3501</v>
      </c>
      <c r="G40" s="15" t="n">
        <v>3060</v>
      </c>
      <c r="H40" s="15" t="n">
        <v>2750</v>
      </c>
      <c r="I40" s="15" t="n">
        <v>2404</v>
      </c>
      <c r="J40" s="15" t="n">
        <v>1995</v>
      </c>
      <c r="K40" s="14" t="n">
        <v>3218</v>
      </c>
      <c r="L40" s="15" t="n">
        <v>32484</v>
      </c>
    </row>
    <row r="41" customFormat="false" ht="20.1" hidden="false" customHeight="true" outlineLevel="0" collapsed="false">
      <c r="A41" s="13" t="n">
        <v>2018</v>
      </c>
      <c r="B41" s="14" t="n">
        <v>6245</v>
      </c>
      <c r="C41" s="15" t="n">
        <v>2735</v>
      </c>
      <c r="D41" s="15" t="n">
        <v>2780</v>
      </c>
      <c r="E41" s="15" t="n">
        <v>3088</v>
      </c>
      <c r="F41" s="15" t="n">
        <v>3316</v>
      </c>
      <c r="G41" s="15" t="n">
        <v>3014</v>
      </c>
      <c r="H41" s="15" t="n">
        <v>2673</v>
      </c>
      <c r="I41" s="15" t="n">
        <v>2310</v>
      </c>
      <c r="J41" s="15" t="n">
        <v>2031</v>
      </c>
      <c r="K41" s="14" t="n">
        <v>3424</v>
      </c>
      <c r="L41" s="15" t="n">
        <v>31616</v>
      </c>
    </row>
    <row r="42" customFormat="false" ht="20.1" hidden="false" customHeight="true" outlineLevel="0" collapsed="false">
      <c r="A42" s="13" t="n">
        <v>2019</v>
      </c>
      <c r="B42" s="14" t="n">
        <v>6361</v>
      </c>
      <c r="C42" s="15" t="n">
        <v>2836</v>
      </c>
      <c r="D42" s="15" t="n">
        <v>2808</v>
      </c>
      <c r="E42" s="15" t="n">
        <v>3109</v>
      </c>
      <c r="F42" s="15" t="n">
        <v>3221</v>
      </c>
      <c r="G42" s="15" t="n">
        <v>3024</v>
      </c>
      <c r="H42" s="15" t="n">
        <v>2494</v>
      </c>
      <c r="I42" s="15" t="n">
        <v>2208</v>
      </c>
      <c r="J42" s="15" t="n">
        <v>1930</v>
      </c>
      <c r="K42" s="14" t="n">
        <v>3524</v>
      </c>
      <c r="L42" s="15" t="n">
        <v>31515</v>
      </c>
    </row>
    <row r="43" customFormat="false" ht="20.1" hidden="false" customHeight="true" outlineLevel="0" collapsed="false">
      <c r="A43" s="13" t="n">
        <v>2020</v>
      </c>
      <c r="B43" s="14" t="n">
        <v>6351</v>
      </c>
      <c r="C43" s="15" t="n">
        <v>2494</v>
      </c>
      <c r="D43" s="15" t="n">
        <v>2764</v>
      </c>
      <c r="E43" s="15" t="n">
        <v>3003</v>
      </c>
      <c r="F43" s="15" t="n">
        <v>3078</v>
      </c>
      <c r="G43" s="15" t="n">
        <v>2990</v>
      </c>
      <c r="H43" s="15" t="n">
        <v>2434</v>
      </c>
      <c r="I43" s="15" t="n">
        <v>2141</v>
      </c>
      <c r="J43" s="15" t="n">
        <v>1945</v>
      </c>
      <c r="K43" s="14" t="n">
        <v>3629</v>
      </c>
      <c r="L43" s="15" t="n">
        <v>30829</v>
      </c>
    </row>
    <row r="44" customFormat="false" ht="20.1" hidden="false" customHeight="true" outlineLevel="0" collapsed="false">
      <c r="A44" s="13" t="n">
        <v>2021</v>
      </c>
      <c r="B44" s="14" t="n">
        <v>6012</v>
      </c>
      <c r="C44" s="15" t="n">
        <v>2020</v>
      </c>
      <c r="D44" s="15" t="n">
        <v>2426</v>
      </c>
      <c r="E44" s="15" t="n">
        <v>2688</v>
      </c>
      <c r="F44" s="15" t="n">
        <v>2755</v>
      </c>
      <c r="G44" s="15" t="n">
        <v>2807</v>
      </c>
      <c r="H44" s="15" t="n">
        <v>2294</v>
      </c>
      <c r="I44" s="15" t="n">
        <v>2058</v>
      </c>
      <c r="J44" s="15" t="n">
        <v>1868</v>
      </c>
      <c r="K44" s="14" t="n">
        <v>3699</v>
      </c>
      <c r="L44" s="15" t="n">
        <v>28627</v>
      </c>
      <c r="M44" s="22"/>
    </row>
    <row r="45" customFormat="false" ht="20.1" hidden="false" customHeight="true" outlineLevel="0" collapsed="false">
      <c r="A45" s="13" t="n">
        <v>2022</v>
      </c>
      <c r="B45" s="14" t="n">
        <v>6047</v>
      </c>
      <c r="C45" s="15" t="n">
        <v>2090</v>
      </c>
      <c r="D45" s="15" t="n">
        <v>2702</v>
      </c>
      <c r="E45" s="15" t="n">
        <v>2933</v>
      </c>
      <c r="F45" s="15" t="n">
        <v>2956</v>
      </c>
      <c r="G45" s="15" t="n">
        <v>2923</v>
      </c>
      <c r="H45" s="15" t="n">
        <v>2443</v>
      </c>
      <c r="I45" s="15" t="n">
        <v>2217</v>
      </c>
      <c r="J45" s="15" t="n">
        <v>1904</v>
      </c>
      <c r="K45" s="14" t="n">
        <v>4058</v>
      </c>
      <c r="L45" s="15" t="n">
        <f aca="false">SUM(B45:K45)</f>
        <v>30273</v>
      </c>
      <c r="M45" s="22"/>
    </row>
    <row r="46" customFormat="false" ht="20.1" hidden="false" customHeight="true" outlineLevel="0" collapsed="false">
      <c r="A46" s="13" t="n">
        <v>2023</v>
      </c>
      <c r="B46" s="14" t="n">
        <v>6610</v>
      </c>
      <c r="C46" s="15" t="n">
        <v>2249</v>
      </c>
      <c r="D46" s="15" t="n">
        <v>2927</v>
      </c>
      <c r="E46" s="15" t="n">
        <v>3220</v>
      </c>
      <c r="F46" s="15" t="n">
        <v>3375</v>
      </c>
      <c r="G46" s="15" t="n">
        <v>3111</v>
      </c>
      <c r="H46" s="15" t="n">
        <v>2695</v>
      </c>
      <c r="I46" s="15" t="n">
        <v>2292</v>
      </c>
      <c r="J46" s="15" t="n">
        <v>1964</v>
      </c>
      <c r="K46" s="14" t="n">
        <v>4582</v>
      </c>
      <c r="L46" s="15" t="n">
        <f aca="false">SUM(B46:K46)</f>
        <v>33025</v>
      </c>
      <c r="M46" s="22"/>
    </row>
    <row r="47" customFormat="false" ht="9.9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5.1" hidden="false" customHeight="true" outlineLevel="0" collapsed="false"/>
    <row r="49" customFormat="false" ht="15" hidden="false" customHeight="false" outlineLevel="0" collapsed="false">
      <c r="A49" s="17" t="s">
        <v>19</v>
      </c>
    </row>
  </sheetData>
  <mergeCells count="3">
    <mergeCell ref="B6:L6"/>
    <mergeCell ref="B21:L21"/>
    <mergeCell ref="B36:L3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tranieri</dc:description>
  <cp:keywords/>
  <dc:language>en-US</dc:language>
  <cp:lastModifiedBy>Elena Martinasco</cp:lastModifiedBy>
  <cp:lastPrinted>2023-10-18T10:29:11Z</cp:lastPrinted>
  <dcterms:modified xsi:type="dcterms:W3CDTF">2025-09-08T08:00:20Z</dcterms:modified>
  <cp:revision>0</cp:revision>
  <dc:subject/>
  <dc:title/>
</cp:coreProperties>
</file>